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Combined" sheetId="1" state="visible" r:id="rId2"/>
    <sheet name="All Data" sheetId="2" state="visible" r:id="rId3"/>
    <sheet name="Top 10" sheetId="3" state="visible" r:id="rId4"/>
    <sheet name="Bottom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Percent of People Below the Poverty Line</t>
  </si>
  <si>
    <t xml:space="preserve">Rank</t>
  </si>
  <si>
    <t xml:space="preserve">State</t>
  </si>
  <si>
    <t xml:space="preserve">Percent</t>
  </si>
  <si>
    <t xml:space="preserve">Fraction</t>
  </si>
  <si>
    <t xml:space="preserve">Decimal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egon</t>
  </si>
  <si>
    <t xml:space="preserve">California</t>
  </si>
  <si>
    <t xml:space="preserve">United States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 </t>
  </si>
  <si>
    <t xml:space="preserve">Connecticut</t>
  </si>
  <si>
    <t xml:space="preserve">New Hampshire</t>
  </si>
  <si>
    <t xml:space="preserve">Highest and Lowest Rate States In Poverty</t>
  </si>
  <si>
    <t xml:space="preserve">Top Ten States in Poverty</t>
  </si>
  <si>
    <t xml:space="preserve">States</t>
  </si>
  <si>
    <t xml:space="preserve">Bottom Ten States in Pov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 ??/??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10 States with the Highest &amp; Lowest Percent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934638720353"/>
          <c:w val="0.950705147797232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$58:$B$67,'All Data'!$B$68:$B$77</c:f>
              <c:strCache>
                <c:ptCount val="2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  <c:pt idx="10">
                  <c:v>Iowa</c:v>
                </c:pt>
                <c:pt idx="11">
                  <c:v>Virginia</c:v>
                </c:pt>
                <c:pt idx="12">
                  <c:v>Massachusetts</c:v>
                </c:pt>
                <c:pt idx="13">
                  <c:v>Vermont</c:v>
                </c:pt>
                <c:pt idx="14">
                  <c:v>Maryland</c:v>
                </c:pt>
                <c:pt idx="15">
                  <c:v>New Jersey</c:v>
                </c:pt>
                <c:pt idx="16">
                  <c:v>Minnesota</c:v>
                </c:pt>
                <c:pt idx="17">
                  <c:v>Alaska </c:v>
                </c:pt>
                <c:pt idx="18">
                  <c:v>Connecticut</c:v>
                </c:pt>
                <c:pt idx="19">
                  <c:v>New Hampshire</c:v>
                </c:pt>
              </c:strCache>
            </c:strRef>
          </c:cat>
          <c:val>
            <c:numRef>
              <c:f>'All Data'!$C$58:$C$67,'All Data'!$C$68:$C$77</c:f>
              <c:numCache>
                <c:formatCode>General</c:formatCode>
                <c:ptCount val="2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  <c:pt idx="10">
                  <c:v>0.099</c:v>
                </c:pt>
                <c:pt idx="11">
                  <c:v>0.095</c:v>
                </c:pt>
                <c:pt idx="12">
                  <c:v>0.092</c:v>
                </c:pt>
                <c:pt idx="13">
                  <c:v>0.09</c:v>
                </c:pt>
                <c:pt idx="14">
                  <c:v>0.088</c:v>
                </c:pt>
                <c:pt idx="15">
                  <c:v>0.085</c:v>
                </c:pt>
                <c:pt idx="16">
                  <c:v>0.083</c:v>
                </c:pt>
                <c:pt idx="17">
                  <c:v>0.082</c:v>
                </c:pt>
                <c:pt idx="18">
                  <c:v>0.076</c:v>
                </c:pt>
                <c:pt idx="19">
                  <c:v>0.076</c:v>
                </c:pt>
              </c:numCache>
            </c:numRef>
          </c:val>
        </c:ser>
        <c:gapWidth val="10"/>
        <c:overlap val="0"/>
        <c:axId val="91050582"/>
        <c:axId val="24140265"/>
      </c:barChart>
      <c:catAx>
        <c:axId val="9105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265"/>
        <c:crossesAt val="0"/>
        <c:auto val="1"/>
        <c:lblAlgn val="ctr"/>
        <c:lblOffset val="100"/>
        <c:noMultiLvlLbl val="0"/>
      </c:catAx>
      <c:valAx>
        <c:axId val="241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582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
with the Highest Percent of People Below the Poverty Line</a:t>
            </a:r>
          </a:p>
        </c:rich>
      </c:tx>
      <c:layout>
        <c:manualLayout>
          <c:xMode val="edge"/>
          <c:yMode val="edge"/>
          <c:x val="0.24949083503055"/>
          <c:y val="0.020628764749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39511201629"/>
          <c:y val="0.0441455565640729"/>
          <c:w val="0.942077393075356"/>
          <c:h val="0.90675798333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p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C$5:$C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'Top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D$5:$D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gapWidth val="150"/>
        <c:overlap val="0"/>
        <c:axId val="16202906"/>
        <c:axId val="21613753"/>
      </c:barChart>
      <c:catAx>
        <c:axId val="1620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53"/>
        <c:crossesAt val="0"/>
        <c:auto val="1"/>
        <c:lblAlgn val="ctr"/>
        <c:lblOffset val="100"/>
        <c:noMultiLvlLbl val="0"/>
      </c:catAx>
      <c:valAx>
        <c:axId val="216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906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ottom Ten States 
with the Lowest Percent of People Below the Poverty Line</a:t>
            </a:r>
          </a:p>
        </c:rich>
      </c:tx>
      <c:layout>
        <c:manualLayout>
          <c:xMode val="edge"/>
          <c:yMode val="edge"/>
          <c:x val="0.203109420584217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459913586174"/>
          <c:y val="0.101871101871102"/>
          <c:w val="0.940950552088334"/>
          <c:h val="0.849049599049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ottom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C$5:$C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ser>
          <c:idx val="1"/>
          <c:order val="1"/>
          <c:tx>
            <c:strRef>
              <c:f>'Bottom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D$5:$D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gapWidth val="150"/>
        <c:overlap val="0"/>
        <c:axId val="145773"/>
        <c:axId val="59919202"/>
      </c:barChart>
      <c:catAx>
        <c:axId val="14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202"/>
        <c:crossesAt val="0"/>
        <c:auto val="1"/>
        <c:lblAlgn val="ctr"/>
        <c:lblOffset val="100"/>
        <c:noMultiLvlLbl val="0"/>
      </c:catAx>
      <c:valAx>
        <c:axId val="599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4</xdr:row>
      <xdr:rowOff>152640</xdr:rowOff>
    </xdr:from>
    <xdr:to>
      <xdr:col>12</xdr:col>
      <xdr:colOff>469080</xdr:colOff>
      <xdr:row>41</xdr:row>
      <xdr:rowOff>143280</xdr:rowOff>
    </xdr:to>
    <xdr:graphicFrame>
      <xdr:nvGraphicFramePr>
        <xdr:cNvPr id="1" name="Chart 1"/>
        <xdr:cNvGraphicFramePr/>
      </xdr:nvGraphicFramePr>
      <xdr:xfrm>
        <a:off x="251640" y="2419560"/>
        <a:ext cx="8837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8</xdr:row>
      <xdr:rowOff>47520</xdr:rowOff>
    </xdr:from>
    <xdr:to>
      <xdr:col>13</xdr:col>
      <xdr:colOff>499320</xdr:colOff>
      <xdr:row>48</xdr:row>
      <xdr:rowOff>37800</xdr:rowOff>
    </xdr:to>
    <xdr:graphicFrame>
      <xdr:nvGraphicFramePr>
        <xdr:cNvPr id="2" name="Chart 1"/>
        <xdr:cNvGraphicFramePr/>
      </xdr:nvGraphicFramePr>
      <xdr:xfrm>
        <a:off x="231120" y="2962080"/>
        <a:ext cx="9748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f aca="false">+RANK(E3,$E$3:$E$54)</f>
        <v>1</v>
      </c>
      <c r="B3" s="0" t="s">
        <v>6</v>
      </c>
      <c r="C3" s="1" t="n">
        <v>0.216</v>
      </c>
      <c r="D3" s="2" t="n">
        <v>0.216</v>
      </c>
      <c r="E3" s="0" t="n">
        <v>21.6</v>
      </c>
    </row>
    <row r="4" customFormat="false" ht="12.75" hidden="false" customHeight="false" outlineLevel="0" collapsed="false">
      <c r="A4" s="0" t="n">
        <f aca="false">+RANK(E4,$E$3:$E$54)</f>
        <v>2</v>
      </c>
      <c r="B4" s="0" t="s">
        <v>7</v>
      </c>
      <c r="C4" s="1" t="n">
        <v>0.194</v>
      </c>
      <c r="D4" s="2" t="n">
        <v>0.194</v>
      </c>
      <c r="E4" s="0" t="n">
        <v>19.4</v>
      </c>
    </row>
    <row r="5" customFormat="false" ht="12.75" hidden="false" customHeight="false" outlineLevel="0" collapsed="false">
      <c r="A5" s="0" t="n">
        <f aca="false">+RANK(E5,$E$3:$E$54)</f>
        <v>3</v>
      </c>
      <c r="B5" s="0" t="s">
        <v>8</v>
      </c>
      <c r="C5" s="1" t="n">
        <v>0.193</v>
      </c>
      <c r="D5" s="2" t="n">
        <v>0.193</v>
      </c>
      <c r="E5" s="0" t="n">
        <v>19.3</v>
      </c>
    </row>
    <row r="6" customFormat="false" ht="12.75" hidden="false" customHeight="false" outlineLevel="0" collapsed="false">
      <c r="A6" s="0" t="n">
        <f aca="false">+RANK(E6,$E$3:$E$54)</f>
        <v>4</v>
      </c>
      <c r="B6" s="0" t="s">
        <v>9</v>
      </c>
      <c r="C6" s="1" t="n">
        <v>0.189</v>
      </c>
      <c r="D6" s="2" t="n">
        <v>0.189</v>
      </c>
      <c r="E6" s="0" t="n">
        <v>18.9</v>
      </c>
    </row>
    <row r="7" customFormat="false" ht="12.75" hidden="false" customHeight="false" outlineLevel="0" collapsed="false">
      <c r="A7" s="0" t="n">
        <f aca="false">+RANK(E7,$E$3:$E$54)</f>
        <v>5</v>
      </c>
      <c r="B7" s="0" t="s">
        <v>10</v>
      </c>
      <c r="C7" s="1" t="n">
        <v>0.179</v>
      </c>
      <c r="D7" s="2" t="n">
        <v>0.179</v>
      </c>
      <c r="E7" s="0" t="n">
        <v>17.9</v>
      </c>
    </row>
    <row r="8" customFormat="false" ht="12.75" hidden="false" customHeight="false" outlineLevel="0" collapsed="false">
      <c r="A8" s="0" t="n">
        <f aca="false">+RANK(E8,$E$3:$E$54)</f>
        <v>5</v>
      </c>
      <c r="B8" s="0" t="s">
        <v>11</v>
      </c>
      <c r="C8" s="1" t="n">
        <v>0.179</v>
      </c>
      <c r="D8" s="2" t="n">
        <v>0.179</v>
      </c>
      <c r="E8" s="0" t="n">
        <v>17.9</v>
      </c>
    </row>
    <row r="9" customFormat="false" ht="12.75" hidden="false" customHeight="false" outlineLevel="0" collapsed="false">
      <c r="A9" s="0" t="n">
        <f aca="false">+RANK(E9,$E$3:$E$54)</f>
        <v>7</v>
      </c>
      <c r="B9" s="0" t="s">
        <v>12</v>
      </c>
      <c r="C9" s="1" t="n">
        <v>0.174</v>
      </c>
      <c r="D9" s="2" t="n">
        <v>0.174</v>
      </c>
      <c r="E9" s="0" t="n">
        <v>17.4</v>
      </c>
    </row>
    <row r="10" customFormat="false" ht="12.75" hidden="false" customHeight="false" outlineLevel="0" collapsed="false">
      <c r="A10" s="0" t="n">
        <f aca="false">+RANK(E10,$E$3:$E$54)</f>
        <v>8</v>
      </c>
      <c r="B10" s="0" t="s">
        <v>13</v>
      </c>
      <c r="C10" s="1" t="n">
        <v>0.166</v>
      </c>
      <c r="D10" s="2" t="n">
        <v>0.166</v>
      </c>
      <c r="E10" s="0" t="n">
        <v>16.6</v>
      </c>
    </row>
    <row r="11" customFormat="false" ht="12.75" hidden="false" customHeight="false" outlineLevel="0" collapsed="false">
      <c r="A11" s="0" t="n">
        <f aca="false">+RANK(E11,$E$3:$E$54)</f>
        <v>9</v>
      </c>
      <c r="B11" s="0" t="s">
        <v>14</v>
      </c>
      <c r="C11" s="1" t="n">
        <v>0.161</v>
      </c>
      <c r="D11" s="2" t="n">
        <v>0.161</v>
      </c>
      <c r="E11" s="0" t="n">
        <v>16.1</v>
      </c>
    </row>
    <row r="12" customFormat="false" ht="12.75" hidden="false" customHeight="false" outlineLevel="0" collapsed="false">
      <c r="A12" s="0" t="n">
        <f aca="false">+RANK(E12,$E$3:$E$54)</f>
        <v>10</v>
      </c>
      <c r="B12" s="0" t="s">
        <v>15</v>
      </c>
      <c r="C12" s="1" t="n">
        <v>0.157</v>
      </c>
      <c r="D12" s="2" t="n">
        <v>0.157</v>
      </c>
      <c r="E12" s="0" t="n">
        <v>15.7</v>
      </c>
    </row>
    <row r="13" customFormat="false" ht="12.75" hidden="false" customHeight="false" outlineLevel="0" collapsed="false">
      <c r="A13" s="0" t="n">
        <f aca="false">+RANK(E13,$E$3:$E$54)</f>
        <v>11</v>
      </c>
      <c r="B13" s="0" t="s">
        <v>16</v>
      </c>
      <c r="C13" s="1" t="n">
        <v>0.153</v>
      </c>
      <c r="D13" s="2" t="n">
        <v>0.153</v>
      </c>
      <c r="E13" s="0" t="n">
        <v>15.3</v>
      </c>
    </row>
    <row r="14" customFormat="false" ht="12.75" hidden="false" customHeight="false" outlineLevel="0" collapsed="false">
      <c r="A14" s="0" t="n">
        <f aca="false">+RANK(E14,$E$3:$E$54)</f>
        <v>12</v>
      </c>
      <c r="B14" s="0" t="s">
        <v>17</v>
      </c>
      <c r="C14" s="1" t="n">
        <v>0.152</v>
      </c>
      <c r="D14" s="2" t="n">
        <v>0.152</v>
      </c>
      <c r="E14" s="0" t="n">
        <v>15.2</v>
      </c>
    </row>
    <row r="15" customFormat="false" ht="12.75" hidden="false" customHeight="false" outlineLevel="0" collapsed="false">
      <c r="A15" s="0" t="n">
        <f aca="false">+RANK(E15,$E$3:$E$54)</f>
        <v>13</v>
      </c>
      <c r="B15" s="0" t="s">
        <v>18</v>
      </c>
      <c r="C15" s="1" t="n">
        <v>0.148</v>
      </c>
      <c r="D15" s="2" t="n">
        <v>0.148</v>
      </c>
      <c r="E15" s="0" t="n">
        <v>14.8</v>
      </c>
    </row>
    <row r="16" customFormat="false" ht="12.75" hidden="false" customHeight="false" outlineLevel="0" collapsed="false">
      <c r="A16" s="0" t="n">
        <f aca="false">+RANK(E16,$E$3:$E$54)</f>
        <v>14</v>
      </c>
      <c r="B16" s="0" t="s">
        <v>19</v>
      </c>
      <c r="C16" s="1" t="n">
        <v>0.145</v>
      </c>
      <c r="D16" s="2" t="n">
        <v>0.145</v>
      </c>
      <c r="E16" s="0" t="n">
        <v>14.5</v>
      </c>
    </row>
    <row r="17" customFormat="false" ht="12.75" hidden="false" customHeight="false" outlineLevel="0" collapsed="false">
      <c r="A17" s="0" t="n">
        <f aca="false">+RANK(E17,$E$3:$E$54)</f>
        <v>14</v>
      </c>
      <c r="B17" s="0" t="s">
        <v>20</v>
      </c>
      <c r="C17" s="1" t="n">
        <v>0.145</v>
      </c>
      <c r="D17" s="2" t="n">
        <v>0.145</v>
      </c>
      <c r="E17" s="0" t="n">
        <v>14.5</v>
      </c>
    </row>
    <row r="18" customFormat="false" ht="12.75" hidden="false" customHeight="false" outlineLevel="0" collapsed="false">
      <c r="A18" s="0" t="n">
        <f aca="false">+RANK(E18,$E$3:$E$54)</f>
        <v>16</v>
      </c>
      <c r="B18" s="0" t="s">
        <v>21</v>
      </c>
      <c r="C18" s="1" t="n">
        <v>0.142</v>
      </c>
      <c r="D18" s="2" t="n">
        <v>0.142</v>
      </c>
      <c r="E18" s="0" t="n">
        <v>14.2</v>
      </c>
    </row>
    <row r="19" customFormat="false" ht="12.75" hidden="false" customHeight="false" outlineLevel="0" collapsed="false">
      <c r="A19" s="0" t="n">
        <f aca="false">+RANK(E19,$E$3:$E$54)</f>
        <v>16</v>
      </c>
      <c r="B19" s="0" t="s">
        <v>22</v>
      </c>
      <c r="C19" s="1" t="n">
        <v>0.142</v>
      </c>
      <c r="D19" s="2" t="n">
        <v>0.142</v>
      </c>
      <c r="E19" s="0" t="n">
        <v>14.2</v>
      </c>
    </row>
    <row r="20" customFormat="false" ht="12.75" hidden="false" customHeight="false" outlineLevel="0" collapsed="false">
      <c r="A20" s="0" t="n">
        <f aca="false">+RANK(E20,$E$3:$E$54)</f>
        <v>16</v>
      </c>
      <c r="B20" s="0" t="s">
        <v>23</v>
      </c>
      <c r="C20" s="1" t="n">
        <v>0.142</v>
      </c>
      <c r="D20" s="2" t="n">
        <v>0.142</v>
      </c>
      <c r="E20" s="0" t="n">
        <v>14.2</v>
      </c>
    </row>
    <row r="21" customFormat="false" ht="12.75" hidden="false" customHeight="false" outlineLevel="0" collapsed="false">
      <c r="A21" s="0" t="n">
        <f aca="false">+RANK(E21,$E$3:$E$54)</f>
        <v>19</v>
      </c>
      <c r="B21" s="0" t="s">
        <v>24</v>
      </c>
      <c r="C21" s="1" t="n">
        <v>0.141</v>
      </c>
      <c r="D21" s="2" t="n">
        <v>0.141</v>
      </c>
      <c r="E21" s="0" t="n">
        <v>14.1</v>
      </c>
    </row>
    <row r="22" customFormat="false" ht="12.75" hidden="false" customHeight="false" outlineLevel="0" collapsed="false">
      <c r="A22" s="0" t="n">
        <f aca="false">+RANK(E22,$E$3:$E$54)</f>
        <v>20</v>
      </c>
      <c r="B22" s="0" t="s">
        <v>25</v>
      </c>
      <c r="C22" s="1" t="n">
        <v>0.133</v>
      </c>
      <c r="D22" s="2" t="n">
        <v>0.133</v>
      </c>
      <c r="E22" s="0" t="n">
        <v>13.3</v>
      </c>
    </row>
    <row r="23" customFormat="false" ht="12.75" hidden="false" customHeight="false" outlineLevel="0" collapsed="false">
      <c r="A23" s="0" t="n">
        <f aca="false">+RANK(E23,$E$3:$E$54)</f>
        <v>21</v>
      </c>
      <c r="B23" s="0" t="s">
        <v>26</v>
      </c>
      <c r="C23" s="1" t="n">
        <v>0.131</v>
      </c>
      <c r="D23" s="2" t="n">
        <v>0.131</v>
      </c>
      <c r="E23" s="0" t="n">
        <v>13.1</v>
      </c>
    </row>
    <row r="24" customFormat="false" ht="12.75" hidden="false" customHeight="false" outlineLevel="0" collapsed="false">
      <c r="A24" s="0" t="n">
        <f aca="false">+RANK(E24,$E$3:$E$54)</f>
        <v>21</v>
      </c>
      <c r="B24" s="0" t="s">
        <v>27</v>
      </c>
      <c r="C24" s="1" t="n">
        <v>0.131</v>
      </c>
      <c r="D24" s="2" t="n">
        <v>0.131</v>
      </c>
      <c r="E24" s="0" t="n">
        <v>13.1</v>
      </c>
    </row>
    <row r="25" customFormat="false" ht="12.75" hidden="false" customHeight="false" outlineLevel="0" collapsed="false">
      <c r="A25" s="0" t="n">
        <f aca="false">+RANK(E25,$E$3:$E$54)</f>
        <v>23</v>
      </c>
      <c r="B25" s="0" t="s">
        <v>28</v>
      </c>
      <c r="C25" s="1" t="n">
        <v>0.128</v>
      </c>
      <c r="D25" s="2" t="n">
        <v>0.128</v>
      </c>
      <c r="E25" s="0" t="n">
        <v>12.8</v>
      </c>
    </row>
    <row r="26" customFormat="false" ht="12.75" hidden="false" customHeight="false" outlineLevel="0" collapsed="false">
      <c r="A26" s="0" t="n">
        <f aca="false">+RANK(E26,$E$3:$E$54)</f>
        <v>24</v>
      </c>
      <c r="B26" s="0" t="s">
        <v>29</v>
      </c>
      <c r="C26" s="1" t="n">
        <v>0.126</v>
      </c>
      <c r="D26" s="2" t="n">
        <v>0.126</v>
      </c>
      <c r="E26" s="0" t="n">
        <v>12.6</v>
      </c>
    </row>
    <row r="27" customFormat="false" ht="12.75" hidden="false" customHeight="false" outlineLevel="0" collapsed="false">
      <c r="A27" s="0" t="n">
        <f aca="false">+RANK(E27,$E$3:$E$54)</f>
        <v>25</v>
      </c>
      <c r="B27" s="0" t="s">
        <v>30</v>
      </c>
      <c r="C27" s="1" t="n">
        <v>0.125</v>
      </c>
      <c r="D27" s="2" t="n">
        <v>0.125</v>
      </c>
      <c r="E27" s="0" t="n">
        <v>12.5</v>
      </c>
    </row>
    <row r="28" customFormat="false" ht="12.75" hidden="false" customHeight="false" outlineLevel="0" collapsed="false">
      <c r="A28" s="0" t="n">
        <f aca="false">+RANK(E28,$E$3:$E$54)</f>
        <v>26</v>
      </c>
      <c r="B28" s="0" t="s">
        <v>31</v>
      </c>
      <c r="C28" s="1" t="n">
        <v>0.123</v>
      </c>
      <c r="D28" s="2" t="n">
        <v>0.123</v>
      </c>
      <c r="E28" s="0" t="n">
        <v>12.3</v>
      </c>
    </row>
    <row r="29" customFormat="false" ht="12.75" hidden="false" customHeight="false" outlineLevel="0" collapsed="false">
      <c r="A29" s="0" t="n">
        <f aca="false">+RANK(E29,$E$3:$E$54)</f>
        <v>26</v>
      </c>
      <c r="B29" s="0" t="s">
        <v>32</v>
      </c>
      <c r="C29" s="1" t="n">
        <v>0.123</v>
      </c>
      <c r="D29" s="2" t="n">
        <v>0.123</v>
      </c>
      <c r="E29" s="0" t="n">
        <v>12.3</v>
      </c>
    </row>
    <row r="30" customFormat="false" ht="12.75" hidden="false" customHeight="false" outlineLevel="0" collapsed="false">
      <c r="A30" s="0" t="n">
        <f aca="false">+RANK(E30,$E$3:$E$54)</f>
        <v>28</v>
      </c>
      <c r="B30" s="0" t="s">
        <v>33</v>
      </c>
      <c r="C30" s="1" t="n">
        <v>0.122</v>
      </c>
      <c r="D30" s="2" t="n">
        <v>0.122</v>
      </c>
      <c r="E30" s="0" t="n">
        <v>12.2</v>
      </c>
    </row>
    <row r="31" customFormat="false" ht="12.75" hidden="false" customHeight="false" outlineLevel="0" collapsed="false">
      <c r="A31" s="0" t="n">
        <f aca="false">+RANK(E31,$E$3:$E$54)</f>
        <v>29</v>
      </c>
      <c r="B31" s="0" t="s">
        <v>34</v>
      </c>
      <c r="C31" s="1" t="n">
        <v>0.121</v>
      </c>
      <c r="D31" s="2" t="n">
        <v>0.121</v>
      </c>
      <c r="E31" s="0" t="n">
        <v>12.1</v>
      </c>
    </row>
    <row r="32" customFormat="false" ht="12.75" hidden="false" customHeight="false" outlineLevel="0" collapsed="false">
      <c r="A32" s="0" t="n">
        <f aca="false">+RANK(E32,$E$3:$E$54)</f>
        <v>30</v>
      </c>
      <c r="B32" s="0" t="s">
        <v>35</v>
      </c>
      <c r="C32" s="1" t="n">
        <v>0.119</v>
      </c>
      <c r="D32" s="2" t="n">
        <v>0.119</v>
      </c>
      <c r="E32" s="0" t="n">
        <v>11.9</v>
      </c>
    </row>
    <row r="33" customFormat="false" ht="12.75" hidden="false" customHeight="false" outlineLevel="0" collapsed="false">
      <c r="A33" s="0" t="n">
        <f aca="false">+RANK(E33,$E$3:$E$54)</f>
        <v>31</v>
      </c>
      <c r="B33" s="0" t="s">
        <v>36</v>
      </c>
      <c r="C33" s="1" t="n">
        <v>0.118</v>
      </c>
      <c r="D33" s="2" t="n">
        <v>0.118</v>
      </c>
      <c r="E33" s="0" t="n">
        <v>11.8</v>
      </c>
    </row>
    <row r="34" customFormat="false" ht="12.75" hidden="false" customHeight="false" outlineLevel="0" collapsed="false">
      <c r="A34" s="0" t="n">
        <f aca="false">+RANK(E34,$E$3:$E$54)</f>
        <v>32</v>
      </c>
      <c r="B34" s="0" t="s">
        <v>37</v>
      </c>
      <c r="C34" s="1" t="n">
        <v>0.117</v>
      </c>
      <c r="D34" s="2" t="n">
        <v>0.117</v>
      </c>
      <c r="E34" s="0" t="n">
        <v>11.7</v>
      </c>
    </row>
    <row r="35" customFormat="false" ht="12.75" hidden="false" customHeight="false" outlineLevel="0" collapsed="false">
      <c r="A35" s="0" t="n">
        <f aca="false">+RANK(E35,$E$3:$E$54)</f>
        <v>33</v>
      </c>
      <c r="B35" s="0" t="s">
        <v>38</v>
      </c>
      <c r="C35" s="1" t="n">
        <v>0.111</v>
      </c>
      <c r="D35" s="2" t="n">
        <v>0.111</v>
      </c>
      <c r="E35" s="0" t="n">
        <v>11.1</v>
      </c>
    </row>
    <row r="36" customFormat="false" ht="12.75" hidden="false" customHeight="false" outlineLevel="0" collapsed="false">
      <c r="A36" s="0" t="n">
        <f aca="false">+RANK(E36,$E$3:$E$54)</f>
        <v>34</v>
      </c>
      <c r="B36" s="0" t="s">
        <v>39</v>
      </c>
      <c r="C36" s="1" t="n">
        <v>0.11</v>
      </c>
      <c r="D36" s="2" t="n">
        <v>0.11</v>
      </c>
      <c r="E36" s="0" t="n">
        <v>11</v>
      </c>
    </row>
    <row r="37" customFormat="false" ht="12.75" hidden="false" customHeight="false" outlineLevel="0" collapsed="false">
      <c r="A37" s="0" t="n">
        <f aca="false">+RANK(E37,$E$3:$E$54)</f>
        <v>34</v>
      </c>
      <c r="B37" s="0" t="s">
        <v>40</v>
      </c>
      <c r="C37" s="1" t="n">
        <v>0.11</v>
      </c>
      <c r="D37" s="2" t="n">
        <v>0.11</v>
      </c>
      <c r="E37" s="0" t="n">
        <v>11</v>
      </c>
    </row>
    <row r="38" customFormat="false" ht="12.75" hidden="false" customHeight="false" outlineLevel="0" collapsed="false">
      <c r="A38" s="0" t="n">
        <f aca="false">+RANK(E38,$E$3:$E$54)</f>
        <v>36</v>
      </c>
      <c r="B38" s="0" t="s">
        <v>41</v>
      </c>
      <c r="C38" s="1" t="n">
        <v>0.109</v>
      </c>
      <c r="D38" s="2" t="n">
        <v>0.109</v>
      </c>
      <c r="E38" s="0" t="n">
        <v>10.9</v>
      </c>
    </row>
    <row r="39" customFormat="false" ht="12.75" hidden="false" customHeight="false" outlineLevel="0" collapsed="false">
      <c r="A39" s="0" t="n">
        <f aca="false">+RANK(E39,$E$3:$E$54)</f>
        <v>37</v>
      </c>
      <c r="B39" s="0" t="s">
        <v>42</v>
      </c>
      <c r="C39" s="1" t="n">
        <v>0.108</v>
      </c>
      <c r="D39" s="2" t="n">
        <v>0.108</v>
      </c>
      <c r="E39" s="0" t="n">
        <v>10.8</v>
      </c>
    </row>
    <row r="40" customFormat="false" ht="12.75" hidden="false" customHeight="false" outlineLevel="0" collapsed="false">
      <c r="A40" s="0" t="n">
        <f aca="false">+RANK(E40,$E$3:$E$54)</f>
        <v>38</v>
      </c>
      <c r="B40" s="0" t="s">
        <v>43</v>
      </c>
      <c r="C40" s="1" t="n">
        <v>0.107</v>
      </c>
      <c r="D40" s="2" t="n">
        <v>0.107</v>
      </c>
      <c r="E40" s="0" t="n">
        <v>10.7</v>
      </c>
    </row>
    <row r="41" customFormat="false" ht="12.75" hidden="false" customHeight="false" outlineLevel="0" collapsed="false">
      <c r="A41" s="0" t="n">
        <f aca="false">+RANK(E41,$E$3:$E$54)</f>
        <v>39</v>
      </c>
      <c r="B41" s="0" t="s">
        <v>44</v>
      </c>
      <c r="C41" s="1" t="n">
        <v>0.106</v>
      </c>
      <c r="D41" s="2" t="n">
        <v>0.106</v>
      </c>
      <c r="E41" s="0" t="n">
        <v>10.6</v>
      </c>
    </row>
    <row r="42" customFormat="false" ht="12.75" hidden="false" customHeight="false" outlineLevel="0" collapsed="false">
      <c r="A42" s="0" t="n">
        <f aca="false">+RANK(E42,$E$3:$E$54)</f>
        <v>40</v>
      </c>
      <c r="B42" s="0" t="s">
        <v>45</v>
      </c>
      <c r="C42" s="1" t="n">
        <v>0.105</v>
      </c>
      <c r="D42" s="2" t="n">
        <v>0.105</v>
      </c>
      <c r="E42" s="0" t="n">
        <v>10.5</v>
      </c>
    </row>
    <row r="43" customFormat="false" ht="12.75" hidden="false" customHeight="false" outlineLevel="0" collapsed="false">
      <c r="A43" s="0" t="n">
        <f aca="false">+RANK(E43,$E$3:$E$54)</f>
        <v>41</v>
      </c>
      <c r="B43" s="0" t="s">
        <v>46</v>
      </c>
      <c r="C43" s="1" t="n">
        <v>0.103</v>
      </c>
      <c r="D43" s="2" t="n">
        <v>0.103</v>
      </c>
      <c r="E43" s="0" t="n">
        <v>10.3</v>
      </c>
    </row>
    <row r="44" customFormat="false" ht="12.75" hidden="false" customHeight="false" outlineLevel="0" collapsed="false">
      <c r="A44" s="0" t="n">
        <f aca="false">+RANK(E44,$E$3:$E$54)</f>
        <v>42</v>
      </c>
      <c r="B44" s="0" t="s">
        <v>47</v>
      </c>
      <c r="C44" s="1" t="n">
        <v>0.099</v>
      </c>
      <c r="D44" s="2" t="n">
        <v>0.099</v>
      </c>
      <c r="E44" s="0" t="n">
        <v>9.9</v>
      </c>
    </row>
    <row r="45" customFormat="false" ht="12.75" hidden="false" customHeight="false" outlineLevel="0" collapsed="false">
      <c r="A45" s="0" t="n">
        <f aca="false">+RANK(E45,$E$3:$E$54)</f>
        <v>42</v>
      </c>
      <c r="B45" s="0" t="s">
        <v>48</v>
      </c>
      <c r="C45" s="1" t="n">
        <v>0.099</v>
      </c>
      <c r="D45" s="2" t="n">
        <v>0.099</v>
      </c>
      <c r="E45" s="0" t="n">
        <v>9.9</v>
      </c>
    </row>
    <row r="46" customFormat="false" ht="12.75" hidden="false" customHeight="false" outlineLevel="0" collapsed="false">
      <c r="A46" s="0" t="n">
        <f aca="false">+RANK(E46,$E$3:$E$54)</f>
        <v>44</v>
      </c>
      <c r="B46" s="0" t="s">
        <v>49</v>
      </c>
      <c r="C46" s="1" t="n">
        <v>0.095</v>
      </c>
      <c r="D46" s="2" t="n">
        <v>0.095</v>
      </c>
      <c r="E46" s="0" t="n">
        <v>9.5</v>
      </c>
    </row>
    <row r="47" customFormat="false" ht="12.75" hidden="false" customHeight="false" outlineLevel="0" collapsed="false">
      <c r="A47" s="0" t="n">
        <f aca="false">+RANK(E47,$E$3:$E$54)</f>
        <v>45</v>
      </c>
      <c r="B47" s="0" t="s">
        <v>50</v>
      </c>
      <c r="C47" s="1" t="n">
        <v>0.092</v>
      </c>
      <c r="D47" s="2" t="n">
        <v>0.092</v>
      </c>
      <c r="E47" s="0" t="n">
        <v>9.2</v>
      </c>
    </row>
    <row r="48" customFormat="false" ht="12.75" hidden="false" customHeight="false" outlineLevel="0" collapsed="false">
      <c r="A48" s="0" t="n">
        <f aca="false">+RANK(E48,$E$3:$E$54)</f>
        <v>46</v>
      </c>
      <c r="B48" s="0" t="s">
        <v>51</v>
      </c>
      <c r="C48" s="1" t="n">
        <v>0.09</v>
      </c>
      <c r="D48" s="2" t="n">
        <v>0.09</v>
      </c>
      <c r="E48" s="0" t="n">
        <v>9</v>
      </c>
    </row>
    <row r="49" customFormat="false" ht="12.75" hidden="false" customHeight="false" outlineLevel="0" collapsed="false">
      <c r="A49" s="0" t="n">
        <f aca="false">+RANK(E49,$E$3:$E$54)</f>
        <v>47</v>
      </c>
      <c r="B49" s="0" t="s">
        <v>52</v>
      </c>
      <c r="C49" s="1" t="n">
        <v>0.088</v>
      </c>
      <c r="D49" s="2" t="n">
        <v>0.088</v>
      </c>
      <c r="E49" s="0" t="n">
        <v>8.8</v>
      </c>
    </row>
    <row r="50" customFormat="false" ht="12.75" hidden="false" customHeight="false" outlineLevel="0" collapsed="false">
      <c r="A50" s="0" t="n">
        <f aca="false">+RANK(E50,$E$3:$E$54)</f>
        <v>48</v>
      </c>
      <c r="B50" s="0" t="s">
        <v>53</v>
      </c>
      <c r="C50" s="1" t="n">
        <v>0.085</v>
      </c>
      <c r="D50" s="2" t="n">
        <v>0.085</v>
      </c>
      <c r="E50" s="0" t="n">
        <v>8.5</v>
      </c>
    </row>
    <row r="51" customFormat="false" ht="12.75" hidden="false" customHeight="false" outlineLevel="0" collapsed="false">
      <c r="A51" s="0" t="n">
        <f aca="false">+RANK(E51,$E$3:$E$54)</f>
        <v>49</v>
      </c>
      <c r="B51" s="0" t="s">
        <v>54</v>
      </c>
      <c r="C51" s="1" t="n">
        <v>0.083</v>
      </c>
      <c r="D51" s="2" t="n">
        <v>0.083</v>
      </c>
      <c r="E51" s="0" t="n">
        <v>8.3</v>
      </c>
    </row>
    <row r="52" customFormat="false" ht="12.75" hidden="false" customHeight="false" outlineLevel="0" collapsed="false">
      <c r="A52" s="0" t="n">
        <f aca="false">+RANK(E52,$E$3:$E$54)</f>
        <v>50</v>
      </c>
      <c r="B52" s="0" t="s">
        <v>55</v>
      </c>
      <c r="C52" s="1" t="n">
        <v>0.082</v>
      </c>
      <c r="D52" s="2" t="n">
        <v>0.082</v>
      </c>
      <c r="E52" s="0" t="n">
        <v>8.2</v>
      </c>
    </row>
    <row r="53" customFormat="false" ht="12.75" hidden="false" customHeight="false" outlineLevel="0" collapsed="false">
      <c r="A53" s="0" t="n">
        <f aca="false">+RANK(E53,$E$3:$E$54)</f>
        <v>51</v>
      </c>
      <c r="B53" s="0" t="s">
        <v>56</v>
      </c>
      <c r="C53" s="1" t="n">
        <v>0.076</v>
      </c>
      <c r="D53" s="2" t="n">
        <v>0.076</v>
      </c>
      <c r="E53" s="0" t="n">
        <v>7.6</v>
      </c>
    </row>
    <row r="54" customFormat="false" ht="12.75" hidden="false" customHeight="false" outlineLevel="0" collapsed="false">
      <c r="A54" s="0" t="n">
        <f aca="false">+RANK(E54,$E$3:$E$54)</f>
        <v>51</v>
      </c>
      <c r="B54" s="0" t="s">
        <v>57</v>
      </c>
      <c r="C54" s="1" t="n">
        <v>0.076</v>
      </c>
      <c r="D54" s="2" t="n">
        <v>0.076</v>
      </c>
      <c r="E54" s="0" t="n">
        <v>7.6</v>
      </c>
    </row>
    <row r="55" customFormat="false" ht="12.75" hidden="false" customHeight="false" outlineLevel="0" collapsed="false">
      <c r="C55" s="3"/>
      <c r="D55" s="2"/>
    </row>
    <row r="56" customFormat="false" ht="12.75" hidden="false" customHeight="false" outlineLevel="0" collapsed="false">
      <c r="C56" s="3"/>
      <c r="D56" s="2"/>
    </row>
    <row r="57" customFormat="false" ht="12.75" hidden="false" customHeight="false" outlineLevel="0" collapsed="false">
      <c r="B57" s="0" t="s">
        <v>58</v>
      </c>
      <c r="C57" s="0" t="s">
        <v>3</v>
      </c>
      <c r="D57" s="0" t="s">
        <v>4</v>
      </c>
      <c r="E57" s="0" t="s">
        <v>5</v>
      </c>
    </row>
    <row r="58" customFormat="false" ht="12.75" hidden="false" customHeight="false" outlineLevel="0" collapsed="false">
      <c r="A58" s="0" t="n">
        <f aca="false">+RANK(E58,$E$3:$E$54)</f>
        <v>1</v>
      </c>
      <c r="B58" s="0" t="s">
        <v>6</v>
      </c>
      <c r="C58" s="1" t="n">
        <v>0.216</v>
      </c>
      <c r="D58" s="2" t="n">
        <v>0.216</v>
      </c>
      <c r="E58" s="0" t="n">
        <v>21.6</v>
      </c>
    </row>
    <row r="59" customFormat="false" ht="12.75" hidden="false" customHeight="false" outlineLevel="0" collapsed="false">
      <c r="A59" s="0" t="n">
        <f aca="false">+RANK(E59,$E$3:$E$54)</f>
        <v>2</v>
      </c>
      <c r="B59" s="0" t="s">
        <v>7</v>
      </c>
      <c r="C59" s="1" t="n">
        <v>0.194</v>
      </c>
      <c r="D59" s="2" t="n">
        <v>0.194</v>
      </c>
      <c r="E59" s="0" t="n">
        <v>19.4</v>
      </c>
    </row>
    <row r="60" customFormat="false" ht="12.75" hidden="false" customHeight="false" outlineLevel="0" collapsed="false">
      <c r="A60" s="0" t="n">
        <f aca="false">+RANK(E60,$E$3:$E$54)</f>
        <v>3</v>
      </c>
      <c r="B60" s="0" t="s">
        <v>8</v>
      </c>
      <c r="C60" s="1" t="n">
        <v>0.193</v>
      </c>
      <c r="D60" s="2" t="n">
        <v>0.193</v>
      </c>
      <c r="E60" s="0" t="n">
        <v>19.3</v>
      </c>
    </row>
    <row r="61" customFormat="false" ht="12.75" hidden="false" customHeight="false" outlineLevel="0" collapsed="false">
      <c r="A61" s="0" t="n">
        <f aca="false">+RANK(E61,$E$3:$E$54)</f>
        <v>4</v>
      </c>
      <c r="B61" s="0" t="s">
        <v>9</v>
      </c>
      <c r="C61" s="1" t="n">
        <v>0.189</v>
      </c>
      <c r="D61" s="2" t="n">
        <v>0.189</v>
      </c>
      <c r="E61" s="0" t="n">
        <v>18.9</v>
      </c>
    </row>
    <row r="62" customFormat="false" ht="12.75" hidden="false" customHeight="false" outlineLevel="0" collapsed="false">
      <c r="A62" s="0" t="n">
        <f aca="false">+RANK(E62,$E$3:$E$54)</f>
        <v>5</v>
      </c>
      <c r="B62" s="0" t="s">
        <v>10</v>
      </c>
      <c r="C62" s="1" t="n">
        <v>0.179</v>
      </c>
      <c r="D62" s="2" t="n">
        <v>0.179</v>
      </c>
      <c r="E62" s="0" t="n">
        <v>17.9</v>
      </c>
    </row>
    <row r="63" customFormat="false" ht="12.75" hidden="false" customHeight="false" outlineLevel="0" collapsed="false">
      <c r="A63" s="0" t="n">
        <f aca="false">+RANK(E63,$E$3:$E$54)</f>
        <v>5</v>
      </c>
      <c r="B63" s="0" t="s">
        <v>11</v>
      </c>
      <c r="C63" s="1" t="n">
        <v>0.179</v>
      </c>
      <c r="D63" s="2" t="n">
        <v>0.179</v>
      </c>
      <c r="E63" s="0" t="n">
        <v>17.9</v>
      </c>
    </row>
    <row r="64" customFormat="false" ht="12.75" hidden="false" customHeight="false" outlineLevel="0" collapsed="false">
      <c r="A64" s="0" t="n">
        <f aca="false">+RANK(E64,$E$3:$E$54)</f>
        <v>7</v>
      </c>
      <c r="B64" s="0" t="s">
        <v>12</v>
      </c>
      <c r="C64" s="1" t="n">
        <v>0.174</v>
      </c>
      <c r="D64" s="2" t="n">
        <v>0.174</v>
      </c>
      <c r="E64" s="0" t="n">
        <v>17.4</v>
      </c>
    </row>
    <row r="65" customFormat="false" ht="12.75" hidden="false" customHeight="false" outlineLevel="0" collapsed="false">
      <c r="A65" s="0" t="n">
        <f aca="false">+RANK(E65,$E$3:$E$54)</f>
        <v>8</v>
      </c>
      <c r="B65" s="0" t="s">
        <v>13</v>
      </c>
      <c r="C65" s="1" t="n">
        <v>0.166</v>
      </c>
      <c r="D65" s="2" t="n">
        <v>0.166</v>
      </c>
      <c r="E65" s="0" t="n">
        <v>16.6</v>
      </c>
    </row>
    <row r="66" customFormat="false" ht="12.75" hidden="false" customHeight="false" outlineLevel="0" collapsed="false">
      <c r="A66" s="0" t="n">
        <f aca="false">+RANK(E66,$E$3:$E$54)</f>
        <v>9</v>
      </c>
      <c r="B66" s="0" t="s">
        <v>14</v>
      </c>
      <c r="C66" s="1" t="n">
        <v>0.161</v>
      </c>
      <c r="D66" s="2" t="n">
        <v>0.161</v>
      </c>
      <c r="E66" s="0" t="n">
        <v>16.1</v>
      </c>
    </row>
    <row r="67" customFormat="false" ht="12.75" hidden="false" customHeight="false" outlineLevel="0" collapsed="false">
      <c r="A67" s="0" t="n">
        <f aca="false">+RANK(E67,$E$3:$E$54)</f>
        <v>10</v>
      </c>
      <c r="B67" s="0" t="s">
        <v>15</v>
      </c>
      <c r="C67" s="1" t="n">
        <v>0.157</v>
      </c>
      <c r="D67" s="2" t="n">
        <v>0.157</v>
      </c>
      <c r="E67" s="0" t="n">
        <v>15.7</v>
      </c>
    </row>
    <row r="68" customFormat="false" ht="12.75" hidden="false" customHeight="false" outlineLevel="0" collapsed="false">
      <c r="A68" s="0" t="n">
        <f aca="false">+RANK(E68,$E$3:$E$54)</f>
        <v>42</v>
      </c>
      <c r="B68" s="4" t="s">
        <v>48</v>
      </c>
      <c r="C68" s="1" t="n">
        <v>0.099</v>
      </c>
      <c r="D68" s="2" t="n">
        <v>0.099</v>
      </c>
      <c r="E68" s="0" t="n">
        <v>9.9</v>
      </c>
    </row>
    <row r="69" customFormat="false" ht="12.75" hidden="false" customHeight="false" outlineLevel="0" collapsed="false">
      <c r="A69" s="0" t="n">
        <f aca="false">+RANK(E69,$E$3:$E$54)</f>
        <v>44</v>
      </c>
      <c r="B69" s="4" t="s">
        <v>49</v>
      </c>
      <c r="C69" s="1" t="n">
        <v>0.095</v>
      </c>
      <c r="D69" s="2" t="n">
        <v>0.095</v>
      </c>
      <c r="E69" s="0" t="n">
        <v>9.5</v>
      </c>
    </row>
    <row r="70" customFormat="false" ht="12.75" hidden="false" customHeight="false" outlineLevel="0" collapsed="false">
      <c r="A70" s="0" t="n">
        <f aca="false">+RANK(E70,$E$3:$E$54)</f>
        <v>45</v>
      </c>
      <c r="B70" s="4" t="s">
        <v>50</v>
      </c>
      <c r="C70" s="1" t="n">
        <v>0.092</v>
      </c>
      <c r="D70" s="2" t="n">
        <v>0.092</v>
      </c>
      <c r="E70" s="0" t="n">
        <v>9.2</v>
      </c>
    </row>
    <row r="71" customFormat="false" ht="12.75" hidden="false" customHeight="false" outlineLevel="0" collapsed="false">
      <c r="A71" s="0" t="n">
        <f aca="false">+RANK(E71,$E$3:$E$54)</f>
        <v>46</v>
      </c>
      <c r="B71" s="4" t="s">
        <v>51</v>
      </c>
      <c r="C71" s="1" t="n">
        <v>0.09</v>
      </c>
      <c r="D71" s="2" t="n">
        <v>0.09</v>
      </c>
      <c r="E71" s="0" t="n">
        <v>9</v>
      </c>
    </row>
    <row r="72" customFormat="false" ht="12.75" hidden="false" customHeight="false" outlineLevel="0" collapsed="false">
      <c r="A72" s="0" t="n">
        <f aca="false">+RANK(E72,$E$3:$E$54)</f>
        <v>47</v>
      </c>
      <c r="B72" s="4" t="s">
        <v>52</v>
      </c>
      <c r="C72" s="1" t="n">
        <v>0.088</v>
      </c>
      <c r="D72" s="2" t="n">
        <v>0.088</v>
      </c>
      <c r="E72" s="0" t="n">
        <v>8.8</v>
      </c>
    </row>
    <row r="73" customFormat="false" ht="12.75" hidden="false" customHeight="false" outlineLevel="0" collapsed="false">
      <c r="A73" s="0" t="n">
        <f aca="false">+RANK(E73,$E$3:$E$54)</f>
        <v>48</v>
      </c>
      <c r="B73" s="4" t="s">
        <v>53</v>
      </c>
      <c r="C73" s="1" t="n">
        <v>0.085</v>
      </c>
      <c r="D73" s="2" t="n">
        <v>0.085</v>
      </c>
      <c r="E73" s="0" t="n">
        <v>8.5</v>
      </c>
    </row>
    <row r="74" customFormat="false" ht="12.75" hidden="false" customHeight="false" outlineLevel="0" collapsed="false">
      <c r="A74" s="0" t="n">
        <f aca="false">+RANK(E74,$E$3:$E$54)</f>
        <v>49</v>
      </c>
      <c r="B74" s="4" t="s">
        <v>54</v>
      </c>
      <c r="C74" s="1" t="n">
        <v>0.083</v>
      </c>
      <c r="D74" s="2" t="n">
        <v>0.083</v>
      </c>
      <c r="E74" s="0" t="n">
        <v>8.3</v>
      </c>
    </row>
    <row r="75" customFormat="false" ht="12.75" hidden="false" customHeight="false" outlineLevel="0" collapsed="false">
      <c r="A75" s="0" t="n">
        <f aca="false">+RANK(E75,$E$3:$E$54)</f>
        <v>50</v>
      </c>
      <c r="B75" s="4" t="s">
        <v>55</v>
      </c>
      <c r="C75" s="1" t="n">
        <v>0.082</v>
      </c>
      <c r="D75" s="2" t="n">
        <v>0.082</v>
      </c>
      <c r="E75" s="0" t="n">
        <v>8.2</v>
      </c>
    </row>
    <row r="76" customFormat="false" ht="12.75" hidden="false" customHeight="false" outlineLevel="0" collapsed="false">
      <c r="A76" s="0" t="n">
        <f aca="false">+RANK(E76,$E$3:$E$54)</f>
        <v>51</v>
      </c>
      <c r="B76" s="4" t="s">
        <v>56</v>
      </c>
      <c r="C76" s="1" t="n">
        <v>0.076</v>
      </c>
      <c r="D76" s="2" t="n">
        <v>0.076</v>
      </c>
      <c r="E76" s="0" t="n">
        <v>7.6</v>
      </c>
    </row>
    <row r="77" customFormat="false" ht="12.75" hidden="false" customHeight="false" outlineLevel="0" collapsed="false">
      <c r="A77" s="0" t="n">
        <f aca="false">+RANK(E77,$E$3:$E$54)</f>
        <v>51</v>
      </c>
      <c r="B77" s="4" t="s">
        <v>57</v>
      </c>
      <c r="C77" s="1" t="n">
        <v>0.076</v>
      </c>
      <c r="D77" s="2" t="n">
        <v>0.076</v>
      </c>
      <c r="E77" s="0" t="n">
        <v>7.6</v>
      </c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2" customFormat="false" ht="12.75" hidden="false" customHeight="false" outlineLevel="0" collapsed="false">
      <c r="A2" s="0" t="s">
        <v>59</v>
      </c>
    </row>
    <row r="4" customFormat="false" ht="12.75" hidden="false" customHeight="false" outlineLevel="0" collapsed="false">
      <c r="A4" s="0" t="s">
        <v>60</v>
      </c>
      <c r="B4" s="0" t="s">
        <v>5</v>
      </c>
      <c r="C4" s="3" t="s">
        <v>3</v>
      </c>
      <c r="D4" s="2" t="s">
        <v>4</v>
      </c>
    </row>
    <row r="5" customFormat="false" ht="12.75" hidden="false" customHeight="false" outlineLevel="0" collapsed="false">
      <c r="A5" s="0" t="s">
        <v>6</v>
      </c>
      <c r="B5" s="0" t="n">
        <v>21.6</v>
      </c>
      <c r="C5" s="1" t="n">
        <v>0.216</v>
      </c>
      <c r="D5" s="2" t="n">
        <v>0.216</v>
      </c>
    </row>
    <row r="6" customFormat="false" ht="12.75" hidden="false" customHeight="false" outlineLevel="0" collapsed="false">
      <c r="A6" s="0" t="s">
        <v>7</v>
      </c>
      <c r="B6" s="0" t="n">
        <v>19.4</v>
      </c>
      <c r="C6" s="1" t="n">
        <v>0.194</v>
      </c>
      <c r="D6" s="2" t="n">
        <v>0.194</v>
      </c>
    </row>
    <row r="7" customFormat="false" ht="12.75" hidden="false" customHeight="false" outlineLevel="0" collapsed="false">
      <c r="A7" s="0" t="s">
        <v>8</v>
      </c>
      <c r="B7" s="0" t="n">
        <v>19.3</v>
      </c>
      <c r="C7" s="1" t="n">
        <v>0.193</v>
      </c>
      <c r="D7" s="2" t="n">
        <v>0.193</v>
      </c>
    </row>
    <row r="8" customFormat="false" ht="12.75" hidden="false" customHeight="false" outlineLevel="0" collapsed="false">
      <c r="A8" s="0" t="s">
        <v>9</v>
      </c>
      <c r="B8" s="0" t="n">
        <v>18.9</v>
      </c>
      <c r="C8" s="1" t="n">
        <v>0.189</v>
      </c>
      <c r="D8" s="2" t="n">
        <v>0.189</v>
      </c>
    </row>
    <row r="9" customFormat="false" ht="12.75" hidden="false" customHeight="false" outlineLevel="0" collapsed="false">
      <c r="A9" s="0" t="s">
        <v>10</v>
      </c>
      <c r="B9" s="0" t="n">
        <v>17.9</v>
      </c>
      <c r="C9" s="1" t="n">
        <v>0.179</v>
      </c>
      <c r="D9" s="2" t="n">
        <v>0.179</v>
      </c>
    </row>
    <row r="10" customFormat="false" ht="12.75" hidden="false" customHeight="false" outlineLevel="0" collapsed="false">
      <c r="A10" s="0" t="s">
        <v>11</v>
      </c>
      <c r="B10" s="0" t="n">
        <v>17.9</v>
      </c>
      <c r="C10" s="1" t="n">
        <v>0.179</v>
      </c>
      <c r="D10" s="2" t="n">
        <v>0.179</v>
      </c>
    </row>
    <row r="11" customFormat="false" ht="12.75" hidden="false" customHeight="false" outlineLevel="0" collapsed="false">
      <c r="A11" s="0" t="s">
        <v>12</v>
      </c>
      <c r="B11" s="0" t="n">
        <v>17.4</v>
      </c>
      <c r="C11" s="1" t="n">
        <v>0.174</v>
      </c>
      <c r="D11" s="2" t="n">
        <v>0.174</v>
      </c>
    </row>
    <row r="12" customFormat="false" ht="12.75" hidden="false" customHeight="false" outlineLevel="0" collapsed="false">
      <c r="A12" s="0" t="s">
        <v>13</v>
      </c>
      <c r="B12" s="0" t="n">
        <v>16.6</v>
      </c>
      <c r="C12" s="1" t="n">
        <v>0.166</v>
      </c>
      <c r="D12" s="2" t="n">
        <v>0.166</v>
      </c>
    </row>
    <row r="13" customFormat="false" ht="12.75" hidden="false" customHeight="false" outlineLevel="0" collapsed="false">
      <c r="A13" s="0" t="s">
        <v>14</v>
      </c>
      <c r="B13" s="0" t="n">
        <v>16.1</v>
      </c>
      <c r="C13" s="1" t="n">
        <v>0.161</v>
      </c>
      <c r="D13" s="2" t="n">
        <v>0.161</v>
      </c>
    </row>
    <row r="14" customFormat="false" ht="12.75" hidden="false" customHeight="false" outlineLevel="0" collapsed="false">
      <c r="A14" s="0" t="s">
        <v>15</v>
      </c>
      <c r="B14" s="0" t="n">
        <v>15.7</v>
      </c>
      <c r="C14" s="1" t="n">
        <v>0.157</v>
      </c>
      <c r="D14" s="2" t="n">
        <v>0.157</v>
      </c>
    </row>
    <row r="15" customFormat="false" ht="12.75" hidden="false" customHeight="false" outlineLevel="0" collapsed="false">
      <c r="C15" s="1"/>
      <c r="D15" s="2"/>
    </row>
    <row r="16" customFormat="false" ht="12.75" hidden="false" customHeight="false" outlineLevel="0" collapsed="false">
      <c r="C16" s="1"/>
      <c r="D16" s="2"/>
    </row>
    <row r="17" customFormat="false" ht="12.75" hidden="false" customHeight="false" outlineLevel="0" collapsed="false">
      <c r="C17" s="1"/>
      <c r="D17" s="2"/>
    </row>
    <row r="18" customFormat="false" ht="12.75" hidden="false" customHeight="false" outlineLevel="0" collapsed="false">
      <c r="C18" s="1"/>
      <c r="D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2" customFormat="false" ht="12.75" hidden="false" customHeight="false" outlineLevel="0" collapsed="false">
      <c r="A2" s="0" t="s">
        <v>61</v>
      </c>
    </row>
    <row r="4" customFormat="false" ht="12.75" hidden="false" customHeight="false" outlineLevel="0" collapsed="false">
      <c r="A4" s="4" t="s">
        <v>2</v>
      </c>
      <c r="B4" s="0" t="s">
        <v>5</v>
      </c>
      <c r="C4" s="0" t="s">
        <v>3</v>
      </c>
      <c r="D4" s="2" t="s">
        <v>4</v>
      </c>
    </row>
    <row r="5" customFormat="false" ht="12.75" hidden="false" customHeight="false" outlineLevel="0" collapsed="false">
      <c r="A5" s="4" t="s">
        <v>48</v>
      </c>
      <c r="B5" s="0" t="n">
        <v>9.9</v>
      </c>
      <c r="C5" s="1" t="n">
        <v>0.099</v>
      </c>
      <c r="D5" s="2" t="n">
        <v>0.099</v>
      </c>
    </row>
    <row r="6" customFormat="false" ht="12.75" hidden="false" customHeight="false" outlineLevel="0" collapsed="false">
      <c r="A6" s="4" t="s">
        <v>49</v>
      </c>
      <c r="B6" s="0" t="n">
        <v>9.5</v>
      </c>
      <c r="C6" s="1" t="n">
        <v>0.095</v>
      </c>
      <c r="D6" s="2" t="n">
        <v>0.095</v>
      </c>
    </row>
    <row r="7" customFormat="false" ht="12.75" hidden="false" customHeight="false" outlineLevel="0" collapsed="false">
      <c r="A7" s="4" t="s">
        <v>50</v>
      </c>
      <c r="B7" s="0" t="n">
        <v>9.2</v>
      </c>
      <c r="C7" s="1" t="n">
        <v>0.092</v>
      </c>
      <c r="D7" s="2" t="n">
        <v>0.092</v>
      </c>
    </row>
    <row r="8" customFormat="false" ht="12.75" hidden="false" customHeight="false" outlineLevel="0" collapsed="false">
      <c r="A8" s="4" t="s">
        <v>51</v>
      </c>
      <c r="B8" s="0" t="n">
        <v>9</v>
      </c>
      <c r="C8" s="1" t="n">
        <v>0.09</v>
      </c>
      <c r="D8" s="2" t="n">
        <v>0.09</v>
      </c>
    </row>
    <row r="9" customFormat="false" ht="12.75" hidden="false" customHeight="false" outlineLevel="0" collapsed="false">
      <c r="A9" s="4" t="s">
        <v>52</v>
      </c>
      <c r="B9" s="0" t="n">
        <v>8.8</v>
      </c>
      <c r="C9" s="1" t="n">
        <v>0.088</v>
      </c>
      <c r="D9" s="2" t="n">
        <v>0.088</v>
      </c>
    </row>
    <row r="10" customFormat="false" ht="12.75" hidden="false" customHeight="false" outlineLevel="0" collapsed="false">
      <c r="A10" s="4" t="s">
        <v>53</v>
      </c>
      <c r="B10" s="0" t="n">
        <v>8.5</v>
      </c>
      <c r="C10" s="1" t="n">
        <v>0.085</v>
      </c>
      <c r="D10" s="2" t="n">
        <v>0.085</v>
      </c>
    </row>
    <row r="11" customFormat="false" ht="12.75" hidden="false" customHeight="false" outlineLevel="0" collapsed="false">
      <c r="A11" s="4" t="s">
        <v>54</v>
      </c>
      <c r="B11" s="0" t="n">
        <v>8.3</v>
      </c>
      <c r="C11" s="1" t="n">
        <v>0.083</v>
      </c>
      <c r="D11" s="2" t="n">
        <v>0.083</v>
      </c>
    </row>
    <row r="12" customFormat="false" ht="12.75" hidden="false" customHeight="false" outlineLevel="0" collapsed="false">
      <c r="A12" s="4" t="s">
        <v>55</v>
      </c>
      <c r="B12" s="0" t="n">
        <v>8.2</v>
      </c>
      <c r="C12" s="1" t="n">
        <v>0.082</v>
      </c>
      <c r="D12" s="2" t="n">
        <v>0.082</v>
      </c>
    </row>
    <row r="13" customFormat="false" ht="12.75" hidden="false" customHeight="false" outlineLevel="0" collapsed="false">
      <c r="A13" s="4" t="s">
        <v>56</v>
      </c>
      <c r="B13" s="0" t="n">
        <v>7.6</v>
      </c>
      <c r="C13" s="1" t="n">
        <v>0.076</v>
      </c>
      <c r="D13" s="2" t="n">
        <v>0.076</v>
      </c>
    </row>
    <row r="14" customFormat="false" ht="12.75" hidden="false" customHeight="false" outlineLevel="0" collapsed="false">
      <c r="A14" s="4" t="s">
        <v>57</v>
      </c>
      <c r="B14" s="0" t="n">
        <v>7.6</v>
      </c>
      <c r="C14" s="1" t="n">
        <v>0.076</v>
      </c>
      <c r="D14" s="2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48:48Z</dcterms:created>
  <dc:creator>Preferred Customer</dc:creator>
  <dc:description/>
  <dc:language>en-US</dc:language>
  <cp:lastModifiedBy>Preferred Customer</cp:lastModifiedBy>
  <cp:lastPrinted>2009-12-06T18:41:08Z</cp:lastPrinted>
  <dcterms:modified xsi:type="dcterms:W3CDTF">2009-12-06T18:51:21Z</dcterms:modified>
  <cp:revision>0</cp:revision>
  <dc:subject/>
  <dc:title/>
</cp:coreProperties>
</file>